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ata Sheet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Price Monitoring Template</t>
  </si>
  <si>
    <t xml:space="preserve">Insert actual names, dates and data into the colour shaded cells.</t>
  </si>
  <si>
    <t xml:space="preserve">Item or Commodity:</t>
  </si>
  <si>
    <t xml:space="preserve">Rice</t>
  </si>
  <si>
    <t xml:space="preserve">Standard Unit</t>
  </si>
  <si>
    <t xml:space="preserve">Kilogram</t>
  </si>
  <si>
    <t xml:space="preserve">Survey 1</t>
  </si>
  <si>
    <t xml:space="preserve">Survey 2</t>
  </si>
  <si>
    <t xml:space="preserve">Survey 3</t>
  </si>
  <si>
    <t xml:space="preserve">Survey 4</t>
  </si>
  <si>
    <t xml:space="preserve">Survey 5</t>
  </si>
  <si>
    <t xml:space="preserve">Survey 6</t>
  </si>
  <si>
    <t xml:space="preserve">Survey 7</t>
  </si>
  <si>
    <t xml:space="preserve">Survey 8</t>
  </si>
  <si>
    <t xml:space="preserve">Survey 9</t>
  </si>
  <si>
    <t xml:space="preserve">Survey 10</t>
  </si>
  <si>
    <t xml:space="preserve">Survey 11</t>
  </si>
  <si>
    <t xml:space="preserve">Survey 12</t>
  </si>
  <si>
    <t xml:space="preserve">Survey 13</t>
  </si>
  <si>
    <t xml:space="preserve">Survey 14</t>
  </si>
  <si>
    <t xml:space="preserve">Survey 15</t>
  </si>
  <si>
    <t xml:space="preserve">Survey 16</t>
  </si>
  <si>
    <t xml:space="preserve">Survey 17</t>
  </si>
  <si>
    <t xml:space="preserve">Survey 18</t>
  </si>
  <si>
    <t xml:space="preserve">Survey 19</t>
  </si>
  <si>
    <t xml:space="preserve">Survey 20</t>
  </si>
  <si>
    <t xml:space="preserve">Insert Dates Here:</t>
  </si>
  <si>
    <t xml:space="preserve">Name of location 1 here</t>
  </si>
  <si>
    <t xml:space="preserve">Selling Unit</t>
  </si>
  <si>
    <t xml:space="preserve">Large Tin</t>
  </si>
  <si>
    <t xml:space="preserve">Trader A</t>
  </si>
  <si>
    <t xml:space="preserve">Conversion Rate</t>
  </si>
  <si>
    <t xml:space="preserve">Trader B</t>
  </si>
  <si>
    <t xml:space="preserve">Customer 1</t>
  </si>
  <si>
    <t xml:space="preserve">Customer 2</t>
  </si>
  <si>
    <t xml:space="preserve">Vendor C</t>
  </si>
  <si>
    <t xml:space="preserve">Source 6</t>
  </si>
  <si>
    <t xml:space="preserve">Average Price</t>
  </si>
  <si>
    <t xml:space="preserve">Converted to Standard Unit Price</t>
  </si>
  <si>
    <t xml:space="preserve">Name of location 2 here</t>
  </si>
  <si>
    <t xml:space="preserve">Packet</t>
  </si>
  <si>
    <t xml:space="preserve">Shop A</t>
  </si>
  <si>
    <t xml:space="preserve">Shop B</t>
  </si>
  <si>
    <t xml:space="preserve">Shop C</t>
  </si>
  <si>
    <t xml:space="preserve">Shop D</t>
  </si>
  <si>
    <t xml:space="preserve">Source 5</t>
  </si>
  <si>
    <t xml:space="preserve">Selling Price</t>
  </si>
  <si>
    <t xml:space="preserve">Standard Unit Price</t>
  </si>
  <si>
    <t xml:space="preserve">Name of location 3 here</t>
  </si>
  <si>
    <t xml:space="preserve">Small Sack</t>
  </si>
  <si>
    <t xml:space="preserve">Wholesaler 1</t>
  </si>
  <si>
    <t xml:space="preserve">Wholesaler 2</t>
  </si>
  <si>
    <t xml:space="preserve">Wholesaler 3</t>
  </si>
  <si>
    <t xml:space="preserve">Source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;@"/>
    <numFmt numFmtId="166" formatCode="[$-409]d\-mmm\-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3"/>
      <color rgb="FF000000"/>
      <name val="Arial"/>
      <family val="2"/>
    </font>
    <font>
      <sz val="10.25"/>
      <color rgb="FF000000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hart Title Here           </a:t>
            </a:r>
          </a:p>
        </c:rich>
      </c:tx>
      <c:layout>
        <c:manualLayout>
          <c:xMode val="edge"/>
          <c:yMode val="edge"/>
          <c:x val="0.405600209680238"/>
          <c:y val="0.0569923039589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521929058186"/>
          <c:y val="0.105179227622547"/>
          <c:w val="0.945570504979906"/>
          <c:h val="0.878388684739652"/>
        </c:manualLayout>
      </c:layout>
      <c:lineChart>
        <c:grouping val="standard"/>
        <c:varyColors val="0"/>
        <c:ser>
          <c:idx val="0"/>
          <c:order val="0"/>
          <c:tx>
            <c:strRef>
              <c:f>'Data Sheet'!$B$8</c:f>
              <c:strCache>
                <c:ptCount val="1"/>
                <c:pt idx="0">
                  <c:v>Name of location 1 he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heet'!$E$7:$X$7</c:f>
              <c:strCache>
                <c:ptCount val="20"/>
                <c:pt idx="0">
                  <c:v>12-Mar-10</c:v>
                </c:pt>
                <c:pt idx="1">
                  <c:v>19-Mar-10</c:v>
                </c:pt>
                <c:pt idx="2">
                  <c:v>26-Mar-10</c:v>
                </c:pt>
                <c:pt idx="3">
                  <c:v>2-Apr-10</c:v>
                </c:pt>
                <c:pt idx="4">
                  <c:v>9-Apr-10</c:v>
                </c:pt>
                <c:pt idx="5">
                  <c:v>16-Apr-10</c:v>
                </c:pt>
                <c:pt idx="6">
                  <c:v>23-Apr-10</c:v>
                </c:pt>
                <c:pt idx="7">
                  <c:v>30-Apr-10</c:v>
                </c:pt>
                <c:pt idx="8">
                  <c:v>7-May-10</c:v>
                </c:pt>
                <c:pt idx="9">
                  <c:v>14-May-10</c:v>
                </c:pt>
                <c:pt idx="10">
                  <c:v>21-May-10</c:v>
                </c:pt>
                <c:pt idx="11">
                  <c:v>28-May-10</c:v>
                </c:pt>
                <c:pt idx="12">
                  <c:v>4-Jun-10</c:v>
                </c:pt>
                <c:pt idx="13">
                  <c:v>11-Jun-10</c:v>
                </c:pt>
                <c:pt idx="14">
                  <c:v>18-Jun-10</c:v>
                </c:pt>
                <c:pt idx="15">
                  <c:v>25-Jun-10</c:v>
                </c:pt>
                <c:pt idx="16">
                  <c:v>2-Jul-10</c:v>
                </c:pt>
                <c:pt idx="17">
                  <c:v>9-Jul-10</c:v>
                </c:pt>
                <c:pt idx="18">
                  <c:v>16-Jul-10</c:v>
                </c:pt>
                <c:pt idx="19">
                  <c:v>23-Jul-10</c:v>
                </c:pt>
              </c:strCache>
            </c:strRef>
          </c:cat>
          <c:val>
            <c:numRef>
              <c:f>'Data Sheet'!$E$16:$X$16</c:f>
              <c:numCache>
                <c:formatCode>General</c:formatCode>
                <c:ptCount val="20"/>
                <c:pt idx="0">
                  <c:v>15.3</c:v>
                </c:pt>
                <c:pt idx="1">
                  <c:v>15.7</c:v>
                </c:pt>
                <c:pt idx="2">
                  <c:v>17.28</c:v>
                </c:pt>
                <c:pt idx="3">
                  <c:v>17.8</c:v>
                </c:pt>
                <c:pt idx="4">
                  <c:v>16.2</c:v>
                </c:pt>
                <c:pt idx="5">
                  <c:v>14.8</c:v>
                </c:pt>
                <c:pt idx="6">
                  <c:v>16.8</c:v>
                </c:pt>
                <c:pt idx="7">
                  <c:v>17.4666666666667</c:v>
                </c:pt>
                <c:pt idx="8">
                  <c:v>16.08</c:v>
                </c:pt>
                <c:pt idx="9">
                  <c:v>16.2</c:v>
                </c:pt>
                <c:pt idx="10">
                  <c:v>16.8</c:v>
                </c:pt>
                <c:pt idx="11">
                  <c:v>17.8</c:v>
                </c:pt>
                <c:pt idx="12">
                  <c:v>16.3</c:v>
                </c:pt>
                <c:pt idx="13">
                  <c:v>15.6</c:v>
                </c:pt>
                <c:pt idx="14">
                  <c:v>16.8</c:v>
                </c:pt>
                <c:pt idx="15">
                  <c:v>17.84</c:v>
                </c:pt>
                <c:pt idx="16">
                  <c:v>14.2</c:v>
                </c:pt>
                <c:pt idx="17">
                  <c:v>16.2</c:v>
                </c:pt>
                <c:pt idx="18">
                  <c:v>16.24</c:v>
                </c:pt>
                <c:pt idx="19">
                  <c:v>1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heet'!$B$17</c:f>
              <c:strCache>
                <c:ptCount val="1"/>
                <c:pt idx="0">
                  <c:v>Name of location 2 her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heet'!$E$7:$X$7</c:f>
              <c:strCache>
                <c:ptCount val="20"/>
                <c:pt idx="0">
                  <c:v>12-Mar-10</c:v>
                </c:pt>
                <c:pt idx="1">
                  <c:v>19-Mar-10</c:v>
                </c:pt>
                <c:pt idx="2">
                  <c:v>26-Mar-10</c:v>
                </c:pt>
                <c:pt idx="3">
                  <c:v>2-Apr-10</c:v>
                </c:pt>
                <c:pt idx="4">
                  <c:v>9-Apr-10</c:v>
                </c:pt>
                <c:pt idx="5">
                  <c:v>16-Apr-10</c:v>
                </c:pt>
                <c:pt idx="6">
                  <c:v>23-Apr-10</c:v>
                </c:pt>
                <c:pt idx="7">
                  <c:v>30-Apr-10</c:v>
                </c:pt>
                <c:pt idx="8">
                  <c:v>7-May-10</c:v>
                </c:pt>
                <c:pt idx="9">
                  <c:v>14-May-10</c:v>
                </c:pt>
                <c:pt idx="10">
                  <c:v>21-May-10</c:v>
                </c:pt>
                <c:pt idx="11">
                  <c:v>28-May-10</c:v>
                </c:pt>
                <c:pt idx="12">
                  <c:v>4-Jun-10</c:v>
                </c:pt>
                <c:pt idx="13">
                  <c:v>11-Jun-10</c:v>
                </c:pt>
                <c:pt idx="14">
                  <c:v>18-Jun-10</c:v>
                </c:pt>
                <c:pt idx="15">
                  <c:v>25-Jun-10</c:v>
                </c:pt>
                <c:pt idx="16">
                  <c:v>2-Jul-10</c:v>
                </c:pt>
                <c:pt idx="17">
                  <c:v>9-Jul-10</c:v>
                </c:pt>
                <c:pt idx="18">
                  <c:v>16-Jul-10</c:v>
                </c:pt>
                <c:pt idx="19">
                  <c:v>23-Jul-10</c:v>
                </c:pt>
              </c:strCache>
            </c:strRef>
          </c:cat>
          <c:val>
            <c:numRef>
              <c:f>'Data Sheet'!$E$25:$X$25</c:f>
              <c:numCache>
                <c:formatCode>General</c:formatCode>
                <c:ptCount val="20"/>
                <c:pt idx="0">
                  <c:v>16.2222222222222</c:v>
                </c:pt>
                <c:pt idx="1">
                  <c:v>16</c:v>
                </c:pt>
                <c:pt idx="2">
                  <c:v>17.3333333333333</c:v>
                </c:pt>
                <c:pt idx="3">
                  <c:v>18.6666666666667</c:v>
                </c:pt>
                <c:pt idx="4">
                  <c:v>17.8333333333333</c:v>
                </c:pt>
                <c:pt idx="5">
                  <c:v>16</c:v>
                </c:pt>
                <c:pt idx="6">
                  <c:v>15.8333333333333</c:v>
                </c:pt>
                <c:pt idx="7">
                  <c:v>17.7777777777778</c:v>
                </c:pt>
                <c:pt idx="8">
                  <c:v>16.4444444444444</c:v>
                </c:pt>
                <c:pt idx="9">
                  <c:v>18.3333333333333</c:v>
                </c:pt>
                <c:pt idx="10">
                  <c:v>17.8333333333333</c:v>
                </c:pt>
                <c:pt idx="11">
                  <c:v>15.7777777777778</c:v>
                </c:pt>
                <c:pt idx="12">
                  <c:v>15.8333333333333</c:v>
                </c:pt>
                <c:pt idx="13">
                  <c:v>17.1111111111111</c:v>
                </c:pt>
                <c:pt idx="14">
                  <c:v>17.3333333333333</c:v>
                </c:pt>
                <c:pt idx="15">
                  <c:v>17.6666666666667</c:v>
                </c:pt>
                <c:pt idx="16">
                  <c:v>17.8333333333333</c:v>
                </c:pt>
                <c:pt idx="17">
                  <c:v>15.7777777777778</c:v>
                </c:pt>
                <c:pt idx="18">
                  <c:v>17.8333333333333</c:v>
                </c:pt>
                <c:pt idx="19">
                  <c:v>15.5555555555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heet'!$B$26</c:f>
              <c:strCache>
                <c:ptCount val="1"/>
                <c:pt idx="0">
                  <c:v>Name of location 3 her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heet'!$E$7:$X$7</c:f>
              <c:strCache>
                <c:ptCount val="20"/>
                <c:pt idx="0">
                  <c:v>12-Mar-10</c:v>
                </c:pt>
                <c:pt idx="1">
                  <c:v>19-Mar-10</c:v>
                </c:pt>
                <c:pt idx="2">
                  <c:v>26-Mar-10</c:v>
                </c:pt>
                <c:pt idx="3">
                  <c:v>2-Apr-10</c:v>
                </c:pt>
                <c:pt idx="4">
                  <c:v>9-Apr-10</c:v>
                </c:pt>
                <c:pt idx="5">
                  <c:v>16-Apr-10</c:v>
                </c:pt>
                <c:pt idx="6">
                  <c:v>23-Apr-10</c:v>
                </c:pt>
                <c:pt idx="7">
                  <c:v>30-Apr-10</c:v>
                </c:pt>
                <c:pt idx="8">
                  <c:v>7-May-10</c:v>
                </c:pt>
                <c:pt idx="9">
                  <c:v>14-May-10</c:v>
                </c:pt>
                <c:pt idx="10">
                  <c:v>21-May-10</c:v>
                </c:pt>
                <c:pt idx="11">
                  <c:v>28-May-10</c:v>
                </c:pt>
                <c:pt idx="12">
                  <c:v>4-Jun-10</c:v>
                </c:pt>
                <c:pt idx="13">
                  <c:v>11-Jun-10</c:v>
                </c:pt>
                <c:pt idx="14">
                  <c:v>18-Jun-10</c:v>
                </c:pt>
                <c:pt idx="15">
                  <c:v>25-Jun-10</c:v>
                </c:pt>
                <c:pt idx="16">
                  <c:v>2-Jul-10</c:v>
                </c:pt>
                <c:pt idx="17">
                  <c:v>9-Jul-10</c:v>
                </c:pt>
                <c:pt idx="18">
                  <c:v>16-Jul-10</c:v>
                </c:pt>
                <c:pt idx="19">
                  <c:v>23-Jul-10</c:v>
                </c:pt>
              </c:strCache>
            </c:strRef>
          </c:cat>
          <c:val>
            <c:numRef>
              <c:f>'Data Sheet'!$E$34:$X$34</c:f>
              <c:numCache>
                <c:formatCode>General</c:formatCode>
                <c:ptCount val="20"/>
                <c:pt idx="0">
                  <c:v>14.8888888888889</c:v>
                </c:pt>
                <c:pt idx="1">
                  <c:v>14.3333333333333</c:v>
                </c:pt>
                <c:pt idx="2">
                  <c:v>12.8888888888889</c:v>
                </c:pt>
                <c:pt idx="3">
                  <c:v>12.6666666666667</c:v>
                </c:pt>
                <c:pt idx="4">
                  <c:v>14</c:v>
                </c:pt>
                <c:pt idx="5">
                  <c:v>14.8888888888889</c:v>
                </c:pt>
                <c:pt idx="6">
                  <c:v>14.3333333333333</c:v>
                </c:pt>
                <c:pt idx="7">
                  <c:v>13</c:v>
                </c:pt>
                <c:pt idx="8">
                  <c:v>13.1111111111111</c:v>
                </c:pt>
                <c:pt idx="9">
                  <c:v>13.6666666666667</c:v>
                </c:pt>
                <c:pt idx="10">
                  <c:v>15</c:v>
                </c:pt>
                <c:pt idx="11">
                  <c:v>14.3333333333333</c:v>
                </c:pt>
                <c:pt idx="12">
                  <c:v>12.8888888888889</c:v>
                </c:pt>
                <c:pt idx="13">
                  <c:v>13.6666666666667</c:v>
                </c:pt>
                <c:pt idx="14">
                  <c:v>14</c:v>
                </c:pt>
                <c:pt idx="15">
                  <c:v>15</c:v>
                </c:pt>
                <c:pt idx="16">
                  <c:v>14.6666666666667</c:v>
                </c:pt>
                <c:pt idx="17">
                  <c:v>13</c:v>
                </c:pt>
                <c:pt idx="18">
                  <c:v>13.1111111111111</c:v>
                </c:pt>
                <c:pt idx="19">
                  <c:v>13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56466"/>
        <c:axId val="288865"/>
      </c:lineChart>
      <c:catAx>
        <c:axId val="63156466"/>
        <c:scaling>
          <c:orientation val="minMax"/>
        </c:scaling>
        <c:delete val="0"/>
        <c:axPos val="b"/>
        <c:numFmt formatCode="[$-F800]dddd&quot;, &quot;mmmm\ dd&quot;, &quot;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5"/>
        <c:crossesAt val="0"/>
        <c:auto val="1"/>
        <c:lblAlgn val="ctr"/>
        <c:lblOffset val="100"/>
        <c:noMultiLvlLbl val="0"/>
      </c:catAx>
      <c:valAx>
        <c:axId val="2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9987768652804"/>
          <c:y val="0.681966303820287"/>
          <c:w val="0.283548838022016"/>
          <c:h val="0.220134507384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3.7"/>
    <col collapsed="false" customWidth="true" hidden="false" outlineLevel="0" max="4" min="4" style="0" width="21.28"/>
    <col collapsed="false" customWidth="true" hidden="false" outlineLevel="0" max="24" min="5" style="0" width="11.28"/>
  </cols>
  <sheetData>
    <row r="1" customFormat="false" ht="18.75" hidden="false" customHeight="true" outlineLevel="0" collapsed="false">
      <c r="A1" s="1" t="s">
        <v>0</v>
      </c>
      <c r="D1" s="2" t="s">
        <v>1</v>
      </c>
      <c r="E1" s="2"/>
      <c r="F1" s="2"/>
      <c r="G1" s="2"/>
    </row>
    <row r="2" customFormat="false" ht="18.75" hidden="false" customHeight="true" outlineLevel="0" collapsed="false"/>
    <row r="3" customFormat="false" ht="18.75" hidden="false" customHeight="true" outlineLevel="0" collapsed="false">
      <c r="B3" s="3" t="s">
        <v>2</v>
      </c>
      <c r="C3" s="4" t="s">
        <v>3</v>
      </c>
    </row>
    <row r="4" customFormat="false" ht="18.75" hidden="false" customHeight="true" outlineLevel="0" collapsed="false">
      <c r="B4" s="3" t="s">
        <v>4</v>
      </c>
      <c r="C4" s="4" t="s">
        <v>5</v>
      </c>
    </row>
    <row r="5" customFormat="false" ht="18.75" hidden="false" customHeight="true" outlineLevel="0" collapsed="false">
      <c r="C5" s="3"/>
      <c r="E5" s="3"/>
    </row>
    <row r="6" s="5" customFormat="true" ht="18.75" hidden="false" customHeight="true" outlineLevel="0" collapsed="false"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  <c r="P6" s="5" t="s">
        <v>17</v>
      </c>
      <c r="Q6" s="5" t="s">
        <v>18</v>
      </c>
      <c r="R6" s="5" t="s">
        <v>19</v>
      </c>
      <c r="S6" s="5" t="s">
        <v>20</v>
      </c>
      <c r="T6" s="5" t="s">
        <v>21</v>
      </c>
      <c r="U6" s="5" t="s">
        <v>22</v>
      </c>
      <c r="V6" s="5" t="s">
        <v>23</v>
      </c>
      <c r="W6" s="5" t="s">
        <v>24</v>
      </c>
      <c r="X6" s="5" t="s">
        <v>25</v>
      </c>
    </row>
    <row r="7" s="6" customFormat="true" ht="18.75" hidden="false" customHeight="true" outlineLevel="0" collapsed="false">
      <c r="D7" s="7" t="s">
        <v>26</v>
      </c>
      <c r="E7" s="8" t="n">
        <v>40249</v>
      </c>
      <c r="F7" s="8" t="n">
        <v>40256</v>
      </c>
      <c r="G7" s="8" t="n">
        <v>40263</v>
      </c>
      <c r="H7" s="8" t="n">
        <v>40270</v>
      </c>
      <c r="I7" s="8" t="n">
        <v>40277</v>
      </c>
      <c r="J7" s="8" t="n">
        <v>40284</v>
      </c>
      <c r="K7" s="8" t="n">
        <v>40291</v>
      </c>
      <c r="L7" s="8" t="n">
        <v>40298</v>
      </c>
      <c r="M7" s="8" t="n">
        <v>40305</v>
      </c>
      <c r="N7" s="8" t="n">
        <v>40312</v>
      </c>
      <c r="O7" s="8" t="n">
        <v>40319</v>
      </c>
      <c r="P7" s="8" t="n">
        <v>40326</v>
      </c>
      <c r="Q7" s="8" t="n">
        <v>40333</v>
      </c>
      <c r="R7" s="8" t="n">
        <v>40340</v>
      </c>
      <c r="S7" s="8" t="n">
        <v>40347</v>
      </c>
      <c r="T7" s="8" t="n">
        <v>40354</v>
      </c>
      <c r="U7" s="8" t="n">
        <v>40361</v>
      </c>
      <c r="V7" s="8" t="n">
        <v>40368</v>
      </c>
      <c r="W7" s="8" t="n">
        <v>40375</v>
      </c>
      <c r="X7" s="8" t="n">
        <v>40382</v>
      </c>
    </row>
    <row r="8" s="9" customFormat="true" ht="18.75" hidden="false" customHeight="true" outlineLevel="0" collapsed="false">
      <c r="B8" s="10" t="s">
        <v>27</v>
      </c>
      <c r="C8" s="11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9" customFormat="true" ht="18.75" hidden="false" customHeight="true" outlineLevel="0" collapsed="false">
      <c r="B9" s="3" t="s">
        <v>28</v>
      </c>
      <c r="C9" s="14" t="s">
        <v>29</v>
      </c>
      <c r="D9" s="15" t="s">
        <v>30</v>
      </c>
      <c r="E9" s="16" t="n">
        <v>33</v>
      </c>
      <c r="F9" s="16"/>
      <c r="G9" s="16" t="n">
        <v>36</v>
      </c>
      <c r="H9" s="16" t="n">
        <v>41</v>
      </c>
      <c r="I9" s="16" t="n">
        <v>39</v>
      </c>
      <c r="J9" s="16" t="n">
        <v>33</v>
      </c>
      <c r="K9" s="16"/>
      <c r="L9" s="16" t="n">
        <v>41</v>
      </c>
      <c r="M9" s="16" t="n">
        <v>33</v>
      </c>
      <c r="N9" s="16" t="n">
        <v>39</v>
      </c>
      <c r="O9" s="16" t="n">
        <v>36</v>
      </c>
      <c r="P9" s="16" t="n">
        <v>41</v>
      </c>
      <c r="Q9" s="16" t="n">
        <v>33</v>
      </c>
      <c r="R9" s="16" t="n">
        <v>39</v>
      </c>
      <c r="S9" s="16" t="n">
        <v>36</v>
      </c>
      <c r="T9" s="16" t="n">
        <v>41</v>
      </c>
      <c r="U9" s="16" t="n">
        <v>33</v>
      </c>
      <c r="V9" s="16" t="n">
        <v>39</v>
      </c>
      <c r="W9" s="16" t="n">
        <v>36</v>
      </c>
      <c r="X9" s="16"/>
      <c r="Y9" s="13"/>
      <c r="Z9" s="13"/>
      <c r="AA9" s="13"/>
      <c r="AB9" s="13"/>
    </row>
    <row r="10" s="9" customFormat="true" ht="18.75" hidden="false" customHeight="true" outlineLevel="0" collapsed="false">
      <c r="B10" s="3" t="s">
        <v>31</v>
      </c>
      <c r="C10" s="14" t="n">
        <v>2.5</v>
      </c>
      <c r="D10" s="15" t="s">
        <v>32</v>
      </c>
      <c r="E10" s="16" t="n">
        <v>40</v>
      </c>
      <c r="F10" s="16" t="n">
        <v>42</v>
      </c>
      <c r="G10" s="16" t="n">
        <v>41</v>
      </c>
      <c r="H10" s="16"/>
      <c r="I10" s="16" t="n">
        <v>42</v>
      </c>
      <c r="J10" s="16" t="n">
        <v>40</v>
      </c>
      <c r="K10" s="16" t="n">
        <v>41</v>
      </c>
      <c r="L10" s="16"/>
      <c r="M10" s="16" t="n">
        <v>40</v>
      </c>
      <c r="N10" s="16" t="n">
        <v>42</v>
      </c>
      <c r="O10" s="16" t="n">
        <v>41</v>
      </c>
      <c r="P10" s="16"/>
      <c r="Q10" s="16"/>
      <c r="R10" s="16" t="n">
        <v>42</v>
      </c>
      <c r="S10" s="16" t="n">
        <v>41</v>
      </c>
      <c r="T10" s="16" t="n">
        <v>44</v>
      </c>
      <c r="U10" s="16"/>
      <c r="V10" s="16" t="n">
        <v>42</v>
      </c>
      <c r="W10" s="16" t="n">
        <v>41</v>
      </c>
      <c r="X10" s="16" t="n">
        <v>44</v>
      </c>
      <c r="Y10" s="13"/>
      <c r="Z10" s="13"/>
      <c r="AA10" s="13"/>
      <c r="AB10" s="13"/>
    </row>
    <row r="11" s="9" customFormat="true" ht="18.75" hidden="false" customHeight="true" outlineLevel="0" collapsed="false">
      <c r="D11" s="15" t="s">
        <v>33</v>
      </c>
      <c r="E11" s="16" t="n">
        <v>38</v>
      </c>
      <c r="F11" s="16" t="n">
        <v>37</v>
      </c>
      <c r="G11" s="16" t="n">
        <v>49</v>
      </c>
      <c r="H11" s="16" t="n">
        <v>48</v>
      </c>
      <c r="I11" s="16"/>
      <c r="J11" s="16" t="n">
        <v>38</v>
      </c>
      <c r="K11" s="16" t="n">
        <v>49</v>
      </c>
      <c r="L11" s="16" t="n">
        <v>48</v>
      </c>
      <c r="M11" s="16" t="n">
        <v>38</v>
      </c>
      <c r="N11" s="16"/>
      <c r="O11" s="16" t="n">
        <v>49</v>
      </c>
      <c r="P11" s="16" t="n">
        <v>48</v>
      </c>
      <c r="Q11" s="16" t="n">
        <v>38</v>
      </c>
      <c r="R11" s="16" t="n">
        <v>37</v>
      </c>
      <c r="S11" s="16" t="n">
        <v>49</v>
      </c>
      <c r="T11" s="16" t="n">
        <v>48</v>
      </c>
      <c r="U11" s="16" t="n">
        <v>38</v>
      </c>
      <c r="V11" s="16"/>
      <c r="W11" s="16" t="n">
        <v>49</v>
      </c>
      <c r="X11" s="16" t="n">
        <v>48</v>
      </c>
      <c r="Y11" s="13"/>
      <c r="Z11" s="13"/>
      <c r="AA11" s="13"/>
      <c r="AB11" s="13"/>
    </row>
    <row r="12" s="9" customFormat="true" ht="18.75" hidden="false" customHeight="true" outlineLevel="0" collapsed="false">
      <c r="D12" s="15" t="s">
        <v>34</v>
      </c>
      <c r="E12" s="16" t="n">
        <v>42</v>
      </c>
      <c r="F12" s="16" t="n">
        <v>40</v>
      </c>
      <c r="G12" s="16" t="n">
        <v>41</v>
      </c>
      <c r="H12" s="17"/>
      <c r="I12" s="17"/>
      <c r="J12" s="18"/>
      <c r="K12" s="16" t="n">
        <v>40</v>
      </c>
      <c r="L12" s="16" t="n">
        <v>42</v>
      </c>
      <c r="M12" s="16" t="n">
        <v>41</v>
      </c>
      <c r="N12" s="17"/>
      <c r="O12" s="17"/>
      <c r="P12" s="17"/>
      <c r="Q12" s="16" t="n">
        <v>44</v>
      </c>
      <c r="R12" s="16"/>
      <c r="S12" s="16" t="n">
        <v>42</v>
      </c>
      <c r="T12" s="16" t="n">
        <v>41</v>
      </c>
      <c r="U12" s="17"/>
      <c r="V12" s="16" t="n">
        <v>39</v>
      </c>
      <c r="W12" s="16" t="n">
        <v>36</v>
      </c>
      <c r="X12" s="17"/>
      <c r="Y12" s="13"/>
      <c r="Z12" s="13"/>
      <c r="AA12" s="13"/>
      <c r="AB12" s="13"/>
    </row>
    <row r="13" s="9" customFormat="true" ht="18.75" hidden="false" customHeight="true" outlineLevel="0" collapsed="false">
      <c r="D13" s="15" t="s">
        <v>35</v>
      </c>
      <c r="E13" s="16"/>
      <c r="F13" s="16" t="n">
        <v>38</v>
      </c>
      <c r="G13" s="16" t="n">
        <v>49</v>
      </c>
      <c r="H13" s="17"/>
      <c r="I13" s="17"/>
      <c r="J13" s="18"/>
      <c r="K13" s="16" t="n">
        <v>38</v>
      </c>
      <c r="L13" s="16"/>
      <c r="M13" s="16" t="n">
        <v>49</v>
      </c>
      <c r="N13" s="17"/>
      <c r="O13" s="17"/>
      <c r="P13" s="17"/>
      <c r="Q13" s="16" t="n">
        <v>48</v>
      </c>
      <c r="R13" s="16" t="n">
        <v>38</v>
      </c>
      <c r="S13" s="16"/>
      <c r="T13" s="16" t="n">
        <v>49</v>
      </c>
      <c r="U13" s="17"/>
      <c r="V13" s="16" t="n">
        <v>42</v>
      </c>
      <c r="W13" s="16" t="n">
        <v>41</v>
      </c>
      <c r="X13" s="17"/>
      <c r="Y13" s="13"/>
      <c r="Z13" s="13"/>
      <c r="AA13" s="13"/>
      <c r="AB13" s="13"/>
    </row>
    <row r="14" s="19" customFormat="true" ht="18.75" hidden="false" customHeight="true" outlineLevel="0" collapsed="false">
      <c r="D14" s="20" t="s">
        <v>36</v>
      </c>
      <c r="E14" s="21"/>
      <c r="F14" s="21"/>
      <c r="G14" s="17"/>
      <c r="H14" s="17"/>
      <c r="I14" s="17"/>
      <c r="J14" s="21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22"/>
      <c r="Z14" s="22"/>
      <c r="AA14" s="22"/>
      <c r="AB14" s="22"/>
    </row>
    <row r="15" s="3" customFormat="true" ht="18.75" hidden="false" customHeight="true" outlineLevel="0" collapsed="false">
      <c r="D15" s="23" t="s">
        <v>37</v>
      </c>
      <c r="E15" s="24" t="n">
        <f aca="false">AVERAGE(E9:E14)</f>
        <v>38.25</v>
      </c>
      <c r="F15" s="24" t="n">
        <f aca="false">AVERAGE(F9:F14)</f>
        <v>39.25</v>
      </c>
      <c r="G15" s="24" t="n">
        <f aca="false">AVERAGE(G9:G14)</f>
        <v>43.2</v>
      </c>
      <c r="H15" s="24" t="n">
        <f aca="false">AVERAGE(H9:H14)</f>
        <v>44.5</v>
      </c>
      <c r="I15" s="24" t="n">
        <f aca="false">AVERAGE(I9:I14)</f>
        <v>40.5</v>
      </c>
      <c r="J15" s="24" t="n">
        <f aca="false">AVERAGE(J9:J14)</f>
        <v>37</v>
      </c>
      <c r="K15" s="24" t="n">
        <f aca="false">AVERAGE(K9:K14)</f>
        <v>42</v>
      </c>
      <c r="L15" s="24" t="n">
        <f aca="false">AVERAGE(L9:L14)</f>
        <v>43.6666666666667</v>
      </c>
      <c r="M15" s="24" t="n">
        <f aca="false">AVERAGE(M9:M14)</f>
        <v>40.2</v>
      </c>
      <c r="N15" s="24" t="n">
        <f aca="false">AVERAGE(N9:N14)</f>
        <v>40.5</v>
      </c>
      <c r="O15" s="24" t="n">
        <f aca="false">AVERAGE(O9:O14)</f>
        <v>42</v>
      </c>
      <c r="P15" s="24" t="n">
        <f aca="false">AVERAGE(P9:P14)</f>
        <v>44.5</v>
      </c>
      <c r="Q15" s="24" t="n">
        <f aca="false">AVERAGE(Q9:Q14)</f>
        <v>40.75</v>
      </c>
      <c r="R15" s="24" t="n">
        <f aca="false">AVERAGE(R9:R14)</f>
        <v>39</v>
      </c>
      <c r="S15" s="24" t="n">
        <f aca="false">AVERAGE(S9:S14)</f>
        <v>42</v>
      </c>
      <c r="T15" s="24" t="n">
        <f aca="false">AVERAGE(T9:T14)</f>
        <v>44.6</v>
      </c>
      <c r="U15" s="24" t="n">
        <f aca="false">AVERAGE(U9:U14)</f>
        <v>35.5</v>
      </c>
      <c r="V15" s="24" t="n">
        <f aca="false">AVERAGE(V9:V14)</f>
        <v>40.5</v>
      </c>
      <c r="W15" s="24" t="n">
        <f aca="false">AVERAGE(W9:W14)</f>
        <v>40.6</v>
      </c>
      <c r="X15" s="24" t="n">
        <f aca="false">AVERAGE(X9:X14)</f>
        <v>46</v>
      </c>
      <c r="Y15" s="25"/>
      <c r="Z15" s="25"/>
      <c r="AA15" s="25"/>
      <c r="AB15" s="25"/>
    </row>
    <row r="16" s="6" customFormat="true" ht="18.75" hidden="false" customHeight="true" outlineLevel="0" collapsed="false">
      <c r="D16" s="26" t="s">
        <v>38</v>
      </c>
      <c r="E16" s="27" t="n">
        <f aca="false">E15/$C$10</f>
        <v>15.3</v>
      </c>
      <c r="F16" s="27" t="n">
        <f aca="false">F15/$C$10</f>
        <v>15.7</v>
      </c>
      <c r="G16" s="27" t="n">
        <f aca="false">G15/$C$10</f>
        <v>17.28</v>
      </c>
      <c r="H16" s="27" t="n">
        <f aca="false">H15/$C$10</f>
        <v>17.8</v>
      </c>
      <c r="I16" s="27" t="n">
        <f aca="false">I15/$C$10</f>
        <v>16.2</v>
      </c>
      <c r="J16" s="27" t="n">
        <f aca="false">J15/$C$10</f>
        <v>14.8</v>
      </c>
      <c r="K16" s="27" t="n">
        <f aca="false">K15/$C$10</f>
        <v>16.8</v>
      </c>
      <c r="L16" s="27" t="n">
        <f aca="false">L15/$C$10</f>
        <v>17.4666666666667</v>
      </c>
      <c r="M16" s="27" t="n">
        <f aca="false">M15/$C$10</f>
        <v>16.08</v>
      </c>
      <c r="N16" s="27" t="n">
        <f aca="false">N15/$C$10</f>
        <v>16.2</v>
      </c>
      <c r="O16" s="27" t="n">
        <f aca="false">O15/$C$10</f>
        <v>16.8</v>
      </c>
      <c r="P16" s="27" t="n">
        <f aca="false">P15/$C$10</f>
        <v>17.8</v>
      </c>
      <c r="Q16" s="27" t="n">
        <f aca="false">Q15/$C$10</f>
        <v>16.3</v>
      </c>
      <c r="R16" s="27" t="n">
        <f aca="false">R15/$C$10</f>
        <v>15.6</v>
      </c>
      <c r="S16" s="27" t="n">
        <f aca="false">S15/$C$10</f>
        <v>16.8</v>
      </c>
      <c r="T16" s="27" t="n">
        <f aca="false">T15/$C$10</f>
        <v>17.84</v>
      </c>
      <c r="U16" s="27" t="n">
        <f aca="false">U15/$C$10</f>
        <v>14.2</v>
      </c>
      <c r="V16" s="27" t="n">
        <f aca="false">V15/$C$10</f>
        <v>16.2</v>
      </c>
      <c r="W16" s="27" t="n">
        <f aca="false">W15/$C$10</f>
        <v>16.24</v>
      </c>
      <c r="X16" s="27" t="n">
        <f aca="false">X15/$C$10</f>
        <v>18.4</v>
      </c>
      <c r="Y16" s="28"/>
      <c r="Z16" s="28"/>
      <c r="AA16" s="28"/>
      <c r="AB16" s="28"/>
    </row>
    <row r="17" customFormat="false" ht="18.75" hidden="false" customHeight="true" outlineLevel="0" collapsed="false">
      <c r="B17" s="29" t="s">
        <v>39</v>
      </c>
      <c r="C17" s="3"/>
      <c r="D17" s="2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22"/>
      <c r="Z17" s="22"/>
      <c r="AA17" s="22"/>
      <c r="AB17" s="22"/>
    </row>
    <row r="18" customFormat="false" ht="18.75" hidden="false" customHeight="true" outlineLevel="0" collapsed="false">
      <c r="B18" s="3" t="s">
        <v>28</v>
      </c>
      <c r="C18" s="14" t="s">
        <v>40</v>
      </c>
      <c r="D18" s="15" t="s">
        <v>41</v>
      </c>
      <c r="E18" s="17" t="n">
        <v>24</v>
      </c>
      <c r="F18" s="17" t="n">
        <v>27</v>
      </c>
      <c r="G18" s="17" t="n">
        <v>26</v>
      </c>
      <c r="H18" s="17" t="n">
        <v>29</v>
      </c>
      <c r="I18" s="17" t="n">
        <v>28</v>
      </c>
      <c r="J18" s="17"/>
      <c r="K18" s="17" t="n">
        <v>24</v>
      </c>
      <c r="L18" s="17" t="n">
        <v>27</v>
      </c>
      <c r="M18" s="17" t="n">
        <v>26</v>
      </c>
      <c r="N18" s="17" t="n">
        <v>29</v>
      </c>
      <c r="O18" s="17" t="n">
        <v>28</v>
      </c>
      <c r="P18" s="17" t="n">
        <v>23</v>
      </c>
      <c r="Q18" s="17" t="n">
        <v>24</v>
      </c>
      <c r="R18" s="17" t="n">
        <v>27</v>
      </c>
      <c r="S18" s="17" t="n">
        <v>26</v>
      </c>
      <c r="T18" s="17" t="n">
        <v>29</v>
      </c>
      <c r="U18" s="17" t="n">
        <v>28</v>
      </c>
      <c r="V18" s="17" t="n">
        <v>23</v>
      </c>
      <c r="W18" s="17" t="n">
        <v>28</v>
      </c>
      <c r="X18" s="17" t="n">
        <v>23</v>
      </c>
      <c r="Y18" s="22"/>
      <c r="Z18" s="22"/>
      <c r="AA18" s="22"/>
      <c r="AB18" s="22"/>
    </row>
    <row r="19" customFormat="false" ht="18.75" hidden="false" customHeight="true" outlineLevel="0" collapsed="false">
      <c r="B19" s="3" t="s">
        <v>31</v>
      </c>
      <c r="C19" s="14" t="n">
        <v>1.5</v>
      </c>
      <c r="D19" s="15" t="s">
        <v>42</v>
      </c>
      <c r="E19" s="17" t="n">
        <v>26</v>
      </c>
      <c r="F19" s="17"/>
      <c r="G19" s="17" t="n">
        <v>30</v>
      </c>
      <c r="H19" s="17" t="n">
        <v>31</v>
      </c>
      <c r="I19" s="17" t="n">
        <v>29</v>
      </c>
      <c r="J19" s="17" t="n">
        <v>25</v>
      </c>
      <c r="K19" s="17" t="n">
        <v>26</v>
      </c>
      <c r="L19" s="17" t="n">
        <v>29</v>
      </c>
      <c r="M19" s="17"/>
      <c r="N19" s="17" t="n">
        <v>31</v>
      </c>
      <c r="O19" s="17" t="n">
        <v>29</v>
      </c>
      <c r="P19" s="17" t="n">
        <v>25</v>
      </c>
      <c r="Q19" s="17" t="n">
        <v>26</v>
      </c>
      <c r="R19" s="17" t="n">
        <v>29</v>
      </c>
      <c r="S19" s="17" t="n">
        <v>30</v>
      </c>
      <c r="T19" s="17"/>
      <c r="U19" s="17" t="n">
        <v>29</v>
      </c>
      <c r="V19" s="17" t="n">
        <v>25</v>
      </c>
      <c r="W19" s="17" t="n">
        <v>29</v>
      </c>
      <c r="X19" s="17"/>
      <c r="Y19" s="22"/>
      <c r="Z19" s="22"/>
      <c r="AA19" s="22"/>
      <c r="AB19" s="22"/>
    </row>
    <row r="20" customFormat="false" ht="18.75" hidden="false" customHeight="true" outlineLevel="0" collapsed="false">
      <c r="B20" s="3"/>
      <c r="C20" s="30"/>
      <c r="D20" s="15" t="s">
        <v>43</v>
      </c>
      <c r="E20" s="17" t="n">
        <v>23</v>
      </c>
      <c r="F20" s="17" t="n">
        <v>24</v>
      </c>
      <c r="G20" s="17" t="n">
        <v>25</v>
      </c>
      <c r="H20" s="17"/>
      <c r="I20" s="17" t="n">
        <v>26</v>
      </c>
      <c r="J20" s="17" t="n">
        <v>24</v>
      </c>
      <c r="K20" s="17" t="n">
        <v>23</v>
      </c>
      <c r="L20" s="17" t="n">
        <v>24</v>
      </c>
      <c r="M20" s="17" t="n">
        <v>25</v>
      </c>
      <c r="N20" s="17" t="n">
        <v>26</v>
      </c>
      <c r="O20" s="17" t="n">
        <v>26</v>
      </c>
      <c r="P20" s="17"/>
      <c r="Q20" s="17" t="n">
        <v>23</v>
      </c>
      <c r="R20" s="17"/>
      <c r="S20" s="17" t="n">
        <v>25</v>
      </c>
      <c r="T20" s="17"/>
      <c r="U20" s="17" t="n">
        <v>26</v>
      </c>
      <c r="V20" s="17"/>
      <c r="W20" s="17" t="n">
        <v>26</v>
      </c>
      <c r="X20" s="17" t="n">
        <v>24</v>
      </c>
      <c r="Y20" s="22"/>
      <c r="Z20" s="22"/>
      <c r="AA20" s="22"/>
      <c r="AB20" s="22"/>
    </row>
    <row r="21" customFormat="false" ht="18.75" hidden="false" customHeight="true" outlineLevel="0" collapsed="false">
      <c r="B21" s="3"/>
      <c r="C21" s="30"/>
      <c r="D21" s="15" t="s">
        <v>44</v>
      </c>
      <c r="E21" s="17"/>
      <c r="F21" s="17" t="n">
        <v>21</v>
      </c>
      <c r="G21" s="17" t="n">
        <v>23</v>
      </c>
      <c r="H21" s="17" t="n">
        <v>24</v>
      </c>
      <c r="I21" s="17" t="n">
        <v>24</v>
      </c>
      <c r="J21" s="17" t="n">
        <v>23</v>
      </c>
      <c r="K21" s="17" t="n">
        <v>22</v>
      </c>
      <c r="L21" s="17"/>
      <c r="M21" s="17" t="n">
        <v>23</v>
      </c>
      <c r="N21" s="17" t="n">
        <v>24</v>
      </c>
      <c r="O21" s="17" t="n">
        <v>24</v>
      </c>
      <c r="P21" s="17" t="n">
        <v>23</v>
      </c>
      <c r="Q21" s="17" t="n">
        <v>22</v>
      </c>
      <c r="R21" s="17" t="n">
        <v>21</v>
      </c>
      <c r="S21" s="17" t="n">
        <v>23</v>
      </c>
      <c r="T21" s="17" t="n">
        <v>24</v>
      </c>
      <c r="U21" s="17" t="n">
        <v>24</v>
      </c>
      <c r="V21" s="17" t="n">
        <v>23</v>
      </c>
      <c r="W21" s="17" t="n">
        <v>24</v>
      </c>
      <c r="X21" s="17" t="n">
        <v>23</v>
      </c>
      <c r="Y21" s="22"/>
      <c r="Z21" s="22"/>
      <c r="AA21" s="22"/>
      <c r="AB21" s="22"/>
    </row>
    <row r="22" customFormat="false" ht="18.75" hidden="false" customHeight="true" outlineLevel="0" collapsed="false">
      <c r="D22" s="20" t="s">
        <v>45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22"/>
      <c r="Z22" s="22"/>
      <c r="AA22" s="22"/>
      <c r="AB22" s="22"/>
    </row>
    <row r="23" customFormat="false" ht="18.75" hidden="false" customHeight="true" outlineLevel="0" collapsed="false">
      <c r="D23" s="20" t="s">
        <v>36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22"/>
      <c r="Z23" s="22"/>
      <c r="AA23" s="22"/>
      <c r="AB23" s="22"/>
    </row>
    <row r="24" s="3" customFormat="true" ht="18.75" hidden="false" customHeight="true" outlineLevel="0" collapsed="false">
      <c r="D24" s="23" t="s">
        <v>46</v>
      </c>
      <c r="E24" s="24" t="n">
        <f aca="false">AVERAGE(E18:E23)</f>
        <v>24.3333333333333</v>
      </c>
      <c r="F24" s="24" t="n">
        <f aca="false">AVERAGE(F18:F23)</f>
        <v>24</v>
      </c>
      <c r="G24" s="24" t="n">
        <f aca="false">AVERAGE(G18:G23)</f>
        <v>26</v>
      </c>
      <c r="H24" s="24" t="n">
        <f aca="false">AVERAGE(H18:H23)</f>
        <v>28</v>
      </c>
      <c r="I24" s="24" t="n">
        <f aca="false">AVERAGE(I18:I23)</f>
        <v>26.75</v>
      </c>
      <c r="J24" s="24" t="n">
        <f aca="false">AVERAGE(J18:J23)</f>
        <v>24</v>
      </c>
      <c r="K24" s="24" t="n">
        <f aca="false">AVERAGE(K18:K23)</f>
        <v>23.75</v>
      </c>
      <c r="L24" s="24" t="n">
        <f aca="false">AVERAGE(L18:L23)</f>
        <v>26.6666666666667</v>
      </c>
      <c r="M24" s="24" t="n">
        <f aca="false">AVERAGE(M18:M23)</f>
        <v>24.6666666666667</v>
      </c>
      <c r="N24" s="24" t="n">
        <f aca="false">AVERAGE(N18:N23)</f>
        <v>27.5</v>
      </c>
      <c r="O24" s="24" t="n">
        <f aca="false">AVERAGE(O18:O23)</f>
        <v>26.75</v>
      </c>
      <c r="P24" s="24" t="n">
        <f aca="false">AVERAGE(P18:P23)</f>
        <v>23.6666666666667</v>
      </c>
      <c r="Q24" s="24" t="n">
        <f aca="false">AVERAGE(Q18:Q23)</f>
        <v>23.75</v>
      </c>
      <c r="R24" s="24" t="n">
        <f aca="false">AVERAGE(R18:R23)</f>
        <v>25.6666666666667</v>
      </c>
      <c r="S24" s="24" t="n">
        <f aca="false">AVERAGE(S18:S23)</f>
        <v>26</v>
      </c>
      <c r="T24" s="24" t="n">
        <f aca="false">AVERAGE(T18:T23)</f>
        <v>26.5</v>
      </c>
      <c r="U24" s="24" t="n">
        <f aca="false">AVERAGE(U18:U23)</f>
        <v>26.75</v>
      </c>
      <c r="V24" s="24" t="n">
        <f aca="false">AVERAGE(V18:V23)</f>
        <v>23.6666666666667</v>
      </c>
      <c r="W24" s="24" t="n">
        <f aca="false">AVERAGE(W18:W23)</f>
        <v>26.75</v>
      </c>
      <c r="X24" s="24" t="n">
        <f aca="false">AVERAGE(X18:X23)</f>
        <v>23.3333333333333</v>
      </c>
      <c r="Y24" s="25"/>
      <c r="Z24" s="25"/>
      <c r="AA24" s="25"/>
      <c r="AB24" s="25"/>
    </row>
    <row r="25" s="31" customFormat="true" ht="18.75" hidden="false" customHeight="true" outlineLevel="0" collapsed="false">
      <c r="D25" s="26" t="s">
        <v>47</v>
      </c>
      <c r="E25" s="32" t="n">
        <f aca="false">E24/$C$19</f>
        <v>16.2222222222222</v>
      </c>
      <c r="F25" s="32" t="n">
        <f aca="false">F24/$C$19</f>
        <v>16</v>
      </c>
      <c r="G25" s="32" t="n">
        <f aca="false">G24/$C$19</f>
        <v>17.3333333333333</v>
      </c>
      <c r="H25" s="32" t="n">
        <f aca="false">H24/$C$19</f>
        <v>18.6666666666667</v>
      </c>
      <c r="I25" s="32" t="n">
        <f aca="false">I24/$C$19</f>
        <v>17.8333333333333</v>
      </c>
      <c r="J25" s="32" t="n">
        <f aca="false">J24/$C$19</f>
        <v>16</v>
      </c>
      <c r="K25" s="32" t="n">
        <f aca="false">K24/$C$19</f>
        <v>15.8333333333333</v>
      </c>
      <c r="L25" s="32" t="n">
        <f aca="false">L24/$C$19</f>
        <v>17.7777777777778</v>
      </c>
      <c r="M25" s="32" t="n">
        <f aca="false">M24/$C$19</f>
        <v>16.4444444444444</v>
      </c>
      <c r="N25" s="32" t="n">
        <f aca="false">N24/$C$19</f>
        <v>18.3333333333333</v>
      </c>
      <c r="O25" s="32" t="n">
        <f aca="false">O24/$C$19</f>
        <v>17.8333333333333</v>
      </c>
      <c r="P25" s="32" t="n">
        <f aca="false">P24/$C$19</f>
        <v>15.7777777777778</v>
      </c>
      <c r="Q25" s="32" t="n">
        <f aca="false">Q24/$C$19</f>
        <v>15.8333333333333</v>
      </c>
      <c r="R25" s="32" t="n">
        <f aca="false">R24/$C$19</f>
        <v>17.1111111111111</v>
      </c>
      <c r="S25" s="32" t="n">
        <f aca="false">S24/$C$19</f>
        <v>17.3333333333333</v>
      </c>
      <c r="T25" s="32" t="n">
        <f aca="false">T24/$C$19</f>
        <v>17.6666666666667</v>
      </c>
      <c r="U25" s="32" t="n">
        <f aca="false">U24/$C$19</f>
        <v>17.8333333333333</v>
      </c>
      <c r="V25" s="32" t="n">
        <f aca="false">V24/$C$19</f>
        <v>15.7777777777778</v>
      </c>
      <c r="W25" s="32" t="n">
        <f aca="false">W24/$C$19</f>
        <v>17.8333333333333</v>
      </c>
      <c r="X25" s="32" t="n">
        <f aca="false">X24/$C$19</f>
        <v>15.5555555555556</v>
      </c>
      <c r="Y25" s="33"/>
      <c r="Z25" s="33"/>
      <c r="AA25" s="33"/>
      <c r="AB25" s="33"/>
    </row>
    <row r="26" customFormat="false" ht="18.75" hidden="false" customHeight="true" outlineLevel="0" collapsed="false">
      <c r="B26" s="29" t="s">
        <v>48</v>
      </c>
      <c r="C26" s="3"/>
      <c r="D26" s="2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22"/>
      <c r="Z26" s="22"/>
      <c r="AA26" s="22"/>
      <c r="AB26" s="22"/>
    </row>
    <row r="27" customFormat="false" ht="18.75" hidden="false" customHeight="true" outlineLevel="0" collapsed="false">
      <c r="B27" s="3" t="s">
        <v>28</v>
      </c>
      <c r="C27" s="14" t="s">
        <v>49</v>
      </c>
      <c r="D27" s="15" t="s">
        <v>50</v>
      </c>
      <c r="E27" s="17" t="n">
        <v>220</v>
      </c>
      <c r="F27" s="17" t="n">
        <v>200</v>
      </c>
      <c r="G27" s="17" t="n">
        <v>190</v>
      </c>
      <c r="H27" s="17" t="n">
        <v>180</v>
      </c>
      <c r="I27" s="17" t="n">
        <v>180</v>
      </c>
      <c r="J27" s="17" t="n">
        <v>220</v>
      </c>
      <c r="K27" s="17" t="n">
        <v>200</v>
      </c>
      <c r="L27" s="17"/>
      <c r="M27" s="17" t="n">
        <v>180</v>
      </c>
      <c r="N27" s="17" t="n">
        <v>180</v>
      </c>
      <c r="O27" s="17" t="n">
        <v>220</v>
      </c>
      <c r="P27" s="17" t="n">
        <v>200</v>
      </c>
      <c r="Q27" s="17" t="n">
        <v>190</v>
      </c>
      <c r="R27" s="17"/>
      <c r="S27" s="17" t="n">
        <v>180</v>
      </c>
      <c r="T27" s="17" t="n">
        <v>220</v>
      </c>
      <c r="U27" s="17"/>
      <c r="V27" s="17"/>
      <c r="W27" s="17" t="n">
        <v>180</v>
      </c>
      <c r="X27" s="17" t="n">
        <v>180</v>
      </c>
      <c r="Y27" s="22"/>
      <c r="Z27" s="22"/>
      <c r="AA27" s="22"/>
      <c r="AB27" s="22"/>
    </row>
    <row r="28" customFormat="false" ht="18.75" hidden="false" customHeight="true" outlineLevel="0" collapsed="false">
      <c r="B28" s="3" t="s">
        <v>31</v>
      </c>
      <c r="C28" s="14" t="n">
        <v>15</v>
      </c>
      <c r="D28" s="15" t="s">
        <v>51</v>
      </c>
      <c r="E28" s="17" t="n">
        <v>230</v>
      </c>
      <c r="F28" s="17"/>
      <c r="G28" s="17" t="n">
        <v>180</v>
      </c>
      <c r="H28" s="17" t="n">
        <v>200</v>
      </c>
      <c r="I28" s="17" t="n">
        <v>220</v>
      </c>
      <c r="J28" s="17" t="n">
        <v>230</v>
      </c>
      <c r="K28" s="17"/>
      <c r="L28" s="17" t="n">
        <v>180</v>
      </c>
      <c r="M28" s="17" t="n">
        <v>200</v>
      </c>
      <c r="N28" s="17"/>
      <c r="O28" s="17" t="n">
        <v>230</v>
      </c>
      <c r="P28" s="17"/>
      <c r="Q28" s="17" t="n">
        <v>180</v>
      </c>
      <c r="R28" s="17" t="n">
        <v>200</v>
      </c>
      <c r="S28" s="17" t="n">
        <v>220</v>
      </c>
      <c r="T28" s="17" t="n">
        <v>230</v>
      </c>
      <c r="U28" s="17" t="n">
        <v>210</v>
      </c>
      <c r="V28" s="17" t="n">
        <v>180</v>
      </c>
      <c r="W28" s="17" t="n">
        <v>200</v>
      </c>
      <c r="X28" s="17" t="n">
        <v>220</v>
      </c>
      <c r="Y28" s="22"/>
      <c r="Z28" s="22"/>
      <c r="AA28" s="22"/>
      <c r="AB28" s="22"/>
    </row>
    <row r="29" customFormat="false" ht="18.75" hidden="false" customHeight="true" outlineLevel="0" collapsed="false">
      <c r="B29" s="3"/>
      <c r="C29" s="30"/>
      <c r="D29" s="15" t="s">
        <v>52</v>
      </c>
      <c r="E29" s="17" t="n">
        <v>220</v>
      </c>
      <c r="F29" s="17" t="n">
        <v>230</v>
      </c>
      <c r="G29" s="17" t="n">
        <v>210</v>
      </c>
      <c r="H29" s="17"/>
      <c r="I29" s="17" t="n">
        <v>230</v>
      </c>
      <c r="J29" s="17" t="n">
        <v>220</v>
      </c>
      <c r="K29" s="17" t="n">
        <v>230</v>
      </c>
      <c r="L29" s="17" t="n">
        <v>210</v>
      </c>
      <c r="M29" s="17" t="n">
        <v>210</v>
      </c>
      <c r="N29" s="17" t="n">
        <v>230</v>
      </c>
      <c r="O29" s="17"/>
      <c r="P29" s="17" t="n">
        <v>230</v>
      </c>
      <c r="Q29" s="17" t="n">
        <v>210</v>
      </c>
      <c r="R29" s="17" t="n">
        <v>210</v>
      </c>
      <c r="S29" s="17" t="n">
        <v>230</v>
      </c>
      <c r="T29" s="17"/>
      <c r="U29" s="17" t="n">
        <v>230</v>
      </c>
      <c r="V29" s="17" t="n">
        <v>210</v>
      </c>
      <c r="W29" s="17" t="n">
        <v>210</v>
      </c>
      <c r="X29" s="17"/>
      <c r="Y29" s="22"/>
      <c r="Z29" s="22"/>
      <c r="AA29" s="22"/>
      <c r="AB29" s="22"/>
    </row>
    <row r="30" customFormat="false" ht="18.75" hidden="false" customHeight="true" outlineLevel="0" collapsed="false">
      <c r="B30" s="3"/>
      <c r="C30" s="30"/>
      <c r="D30" s="20" t="s">
        <v>53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22"/>
      <c r="Z30" s="22"/>
      <c r="AA30" s="22"/>
      <c r="AB30" s="22"/>
    </row>
    <row r="31" customFormat="false" ht="18.75" hidden="false" customHeight="true" outlineLevel="0" collapsed="false">
      <c r="D31" s="20" t="s">
        <v>45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22"/>
      <c r="Z31" s="22"/>
      <c r="AA31" s="22"/>
      <c r="AB31" s="22"/>
    </row>
    <row r="32" customFormat="false" ht="18.75" hidden="false" customHeight="true" outlineLevel="0" collapsed="false">
      <c r="D32" s="20" t="s">
        <v>36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22"/>
      <c r="Z32" s="22"/>
      <c r="AA32" s="22"/>
      <c r="AB32" s="22"/>
    </row>
    <row r="33" s="3" customFormat="true" ht="18.75" hidden="false" customHeight="true" outlineLevel="0" collapsed="false">
      <c r="D33" s="23" t="s">
        <v>46</v>
      </c>
      <c r="E33" s="24" t="n">
        <f aca="false">AVERAGE(E27:E32)</f>
        <v>223.333333333333</v>
      </c>
      <c r="F33" s="24" t="n">
        <f aca="false">AVERAGE(F27:F32)</f>
        <v>215</v>
      </c>
      <c r="G33" s="24" t="n">
        <f aca="false">AVERAGE(G27:G32)</f>
        <v>193.333333333333</v>
      </c>
      <c r="H33" s="24" t="n">
        <f aca="false">AVERAGE(H27:H32)</f>
        <v>190</v>
      </c>
      <c r="I33" s="24" t="n">
        <f aca="false">AVERAGE(I27:I32)</f>
        <v>210</v>
      </c>
      <c r="J33" s="24" t="n">
        <f aca="false">AVERAGE(J27:J32)</f>
        <v>223.333333333333</v>
      </c>
      <c r="K33" s="24" t="n">
        <f aca="false">AVERAGE(K27:K32)</f>
        <v>215</v>
      </c>
      <c r="L33" s="24" t="n">
        <f aca="false">AVERAGE(L27:L32)</f>
        <v>195</v>
      </c>
      <c r="M33" s="24" t="n">
        <f aca="false">AVERAGE(M27:M32)</f>
        <v>196.666666666667</v>
      </c>
      <c r="N33" s="24" t="n">
        <f aca="false">AVERAGE(N27:N32)</f>
        <v>205</v>
      </c>
      <c r="O33" s="24" t="n">
        <f aca="false">AVERAGE(O27:O32)</f>
        <v>225</v>
      </c>
      <c r="P33" s="24" t="n">
        <f aca="false">AVERAGE(P27:P32)</f>
        <v>215</v>
      </c>
      <c r="Q33" s="24" t="n">
        <f aca="false">AVERAGE(Q27:Q32)</f>
        <v>193.333333333333</v>
      </c>
      <c r="R33" s="24" t="n">
        <f aca="false">AVERAGE(R27:R32)</f>
        <v>205</v>
      </c>
      <c r="S33" s="24" t="n">
        <f aca="false">AVERAGE(S27:S32)</f>
        <v>210</v>
      </c>
      <c r="T33" s="24" t="n">
        <f aca="false">AVERAGE(T27:T32)</f>
        <v>225</v>
      </c>
      <c r="U33" s="24" t="n">
        <f aca="false">AVERAGE(U27:U32)</f>
        <v>220</v>
      </c>
      <c r="V33" s="24" t="n">
        <f aca="false">AVERAGE(V27:V32)</f>
        <v>195</v>
      </c>
      <c r="W33" s="24" t="n">
        <f aca="false">AVERAGE(W27:W32)</f>
        <v>196.666666666667</v>
      </c>
      <c r="X33" s="24" t="n">
        <f aca="false">AVERAGE(X27:X32)</f>
        <v>200</v>
      </c>
      <c r="Y33" s="25"/>
      <c r="Z33" s="25"/>
      <c r="AA33" s="25"/>
      <c r="AB33" s="25"/>
    </row>
    <row r="34" s="31" customFormat="true" ht="18.75" hidden="false" customHeight="true" outlineLevel="0" collapsed="false">
      <c r="D34" s="26" t="s">
        <v>47</v>
      </c>
      <c r="E34" s="32" t="n">
        <f aca="false">E33/$C$28</f>
        <v>14.8888888888889</v>
      </c>
      <c r="F34" s="32" t="n">
        <f aca="false">F33/$C$28</f>
        <v>14.3333333333333</v>
      </c>
      <c r="G34" s="32" t="n">
        <f aca="false">G33/$C$28</f>
        <v>12.8888888888889</v>
      </c>
      <c r="H34" s="32" t="n">
        <f aca="false">H33/$C$28</f>
        <v>12.6666666666667</v>
      </c>
      <c r="I34" s="32" t="n">
        <f aca="false">I33/$C$28</f>
        <v>14</v>
      </c>
      <c r="J34" s="32" t="n">
        <f aca="false">J33/$C$28</f>
        <v>14.8888888888889</v>
      </c>
      <c r="K34" s="32" t="n">
        <f aca="false">K33/$C$28</f>
        <v>14.3333333333333</v>
      </c>
      <c r="L34" s="32" t="n">
        <f aca="false">L33/$C$28</f>
        <v>13</v>
      </c>
      <c r="M34" s="32" t="n">
        <f aca="false">M33/$C$28</f>
        <v>13.1111111111111</v>
      </c>
      <c r="N34" s="32" t="n">
        <f aca="false">N33/$C$28</f>
        <v>13.6666666666667</v>
      </c>
      <c r="O34" s="32" t="n">
        <f aca="false">O33/$C$28</f>
        <v>15</v>
      </c>
      <c r="P34" s="32" t="n">
        <f aca="false">P33/$C$28</f>
        <v>14.3333333333333</v>
      </c>
      <c r="Q34" s="32" t="n">
        <f aca="false">Q33/$C$28</f>
        <v>12.8888888888889</v>
      </c>
      <c r="R34" s="32" t="n">
        <f aca="false">R33/$C$28</f>
        <v>13.6666666666667</v>
      </c>
      <c r="S34" s="32" t="n">
        <f aca="false">S33/$C$28</f>
        <v>14</v>
      </c>
      <c r="T34" s="32" t="n">
        <f aca="false">T33/$C$28</f>
        <v>15</v>
      </c>
      <c r="U34" s="32" t="n">
        <f aca="false">U33/$C$28</f>
        <v>14.6666666666667</v>
      </c>
      <c r="V34" s="32" t="n">
        <f aca="false">V33/$C$28</f>
        <v>13</v>
      </c>
      <c r="W34" s="32" t="n">
        <f aca="false">W33/$C$28</f>
        <v>13.1111111111111</v>
      </c>
      <c r="X34" s="32" t="n">
        <f aca="false">X33/$C$28</f>
        <v>13.3333333333333</v>
      </c>
      <c r="Y34" s="33"/>
      <c r="Z34" s="33"/>
      <c r="AA34" s="33"/>
      <c r="AB34" s="33"/>
    </row>
    <row r="35" customFormat="false" ht="18.75" hidden="false" customHeight="true" outlineLevel="0" collapsed="false">
      <c r="D35" s="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22"/>
      <c r="Z35" s="22"/>
      <c r="AA35" s="22"/>
      <c r="AB35" s="22"/>
    </row>
    <row r="36" customFormat="false" ht="18.75" hidden="false" customHeight="true" outlineLevel="0" collapsed="false"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22"/>
      <c r="Z36" s="22"/>
      <c r="AA36" s="22"/>
      <c r="AB36" s="22"/>
    </row>
    <row r="37" customFormat="false" ht="18.75" hidden="false" customHeight="true" outlineLevel="0" collapsed="false"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22"/>
      <c r="Z37" s="22"/>
      <c r="AA37" s="22"/>
      <c r="AB37" s="22"/>
    </row>
    <row r="38" customFormat="false" ht="18.75" hidden="false" customHeight="true" outlineLevel="0" collapsed="false"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22"/>
      <c r="Z38" s="22"/>
      <c r="AA38" s="22"/>
      <c r="AB38" s="22"/>
    </row>
    <row r="39" customFormat="false" ht="18.75" hidden="false" customHeight="true" outlineLevel="0" collapsed="false"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22"/>
      <c r="Z39" s="22"/>
      <c r="AA39" s="22"/>
      <c r="AB39" s="22"/>
    </row>
    <row r="40" customFormat="false" ht="18.75" hidden="false" customHeight="true" outlineLevel="0" collapsed="false"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22"/>
      <c r="Z40" s="22"/>
      <c r="AA40" s="22"/>
      <c r="AB40" s="22"/>
    </row>
    <row r="41" customFormat="false" ht="18.75" hidden="false" customHeight="true" outlineLevel="0" collapsed="false"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18.75" hidden="false" customHeight="true" outlineLevel="0" collapsed="false"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4:08:42Z</dcterms:created>
  <dc:creator>Mike Albu</dc:creator>
  <dc:description/>
  <dc:language>en-US</dc:language>
  <cp:lastModifiedBy>IRC User</cp:lastModifiedBy>
  <dcterms:modified xsi:type="dcterms:W3CDTF">2016-02-15T22:44:03Z</dcterms:modified>
  <cp:revision>0</cp:revision>
  <dc:subject/>
  <dc:title/>
</cp:coreProperties>
</file>